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tápění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Vytápění!$A$1:$F$43</definedName>
    <definedName function="false" hidden="false" name="2Q2000CZ_FV_bez_61_a_ž_52_a_53" vbProcedure="false">#REF!</definedName>
    <definedName function="false" hidden="false" name="a" vbProcedure="false">'[6]Krycí list'!$A$13</definedName>
    <definedName function="false" hidden="false" name="blb" vbProcedure="false">'[1]'!$GP$454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ena" vbProcedure="false">'[3]'!$D$46</definedName>
    <definedName function="false" hidden="false" name="Cena1" vbProcedure="false">'[3]'!$D$38</definedName>
    <definedName function="false" hidden="false" name="Cena2" vbProcedure="false">'[3]'!$D$39</definedName>
    <definedName function="false" hidden="false" name="Cena3" vbProcedure="false">'[3]'!$D$40</definedName>
    <definedName function="false" hidden="false" name="Cena4" vbProcedure="false">'[3]'!$D$41</definedName>
    <definedName function="false" hidden="false" name="Cena5" vbProcedure="false">'[3]'!$D$42</definedName>
    <definedName function="false" hidden="false" name="Cena6" vbProcedure="false">'[3]'!$D$43</definedName>
    <definedName function="false" hidden="false" name="Cena7" vbProcedure="false">'[3]'!$D$44</definedName>
    <definedName function="false" hidden="false" name="Cena8" vbProcedure="false">'[3]'!$D$45</definedName>
    <definedName function="false" hidden="false" name="ceník" vbProcedure="false">[4]KATALOG!$A$3:$E$857</definedName>
    <definedName function="false" hidden="false" name="cisloobjektu" vbProcedure="false">'[5]Krycí list'!$A$11</definedName>
    <definedName function="false" hidden="false" name="cislostavby" vbProcedure="false">'[5]Krycí list'!$A$13</definedName>
    <definedName function="false" hidden="false" name="Datum" vbProcedure="false">[2]MaR!$AM$39</definedName>
    <definedName function="false" hidden="false" name="debil" vbProcedure="false">'[1]'!$AK$37</definedName>
    <definedName function="false" hidden="false" name="detail_T4" vbProcedure="false">'[1]'!$IH$498</definedName>
    <definedName function="false" hidden="false" name="Dil" vbProcedure="false">#REF!</definedName>
    <definedName function="false" hidden="false" name="Dispečink" vbProcedure="false">[2]MaR!$DD$364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veře_patra" vbProcedure="false">'[1]'!$N$364</definedName>
    <definedName function="false" hidden="false" name="dveře_suterén" vbProcedure="false">'[1]'!$M$364</definedName>
    <definedName function="false" hidden="false" name="eC_Rekapitulace" vbProcedure="false">#REF!</definedName>
    <definedName function="false" hidden="false" name="Est_copy_první" vbProcedure="false">'[1]'!$C$13</definedName>
    <definedName function="false" hidden="false" name="Est_poslední" vbProcedure="false">'[1]'!$H$67</definedName>
    <definedName function="false" hidden="false" name="Est_první" vbProcedure="false">'[1]'!$C$9</definedName>
    <definedName function="false" hidden="false" name="euroCALC" vbProcedure="false">#REF!</definedName>
    <definedName function="false" hidden="false" name="Excel_BuiltIn_Database" vbProcedure="false">#REF!</definedName>
    <definedName function="false" hidden="false" name="Hlavička" vbProcedure="false">[2]MaR!$AN$40:$AO$41</definedName>
    <definedName function="false" hidden="false" name="hovado" vbProcedure="false">'[1]'!$G$519</definedName>
    <definedName function="false" hidden="false" name="hrubá_fasáda" vbProcedure="false">'[1]'!$H$21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ntegr_poslední" vbProcedure="false">'[1]'!$B$74</definedName>
    <definedName function="false" hidden="false" name="Kod" vbProcedure="false">'[3]'!$D$9</definedName>
    <definedName function="false" hidden="false" name="konec" vbProcedure="false">'[1]'!$FJ$2214</definedName>
    <definedName function="false" hidden="false" name="lůkmlkm" vbProcedure="false">'[1]'!$AK$37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'[5]Krycí list'!$C$11</definedName>
    <definedName function="false" hidden="false" name="nazevstavby" vbProcedure="false">'[5]Krycí list'!$C$13</definedName>
    <definedName function="false" hidden="false" name="obezdívky_van" vbProcedure="false">'[1]'!$HM$733</definedName>
    <definedName function="false" hidden="false" name="obvod_hliník" vbProcedure="false">'[1]'!$O$179</definedName>
    <definedName function="false" hidden="false" name="obvod_oken_1_np" vbProcedure="false">'[1]'!$R$151</definedName>
    <definedName function="false" hidden="false" name="obvod_oken_suterén" vbProcedure="false">'[1]'!$O$151</definedName>
    <definedName function="false" hidden="false" name="obvod_oken_typické" vbProcedure="false">'[1]'!$U$151</definedName>
    <definedName function="false" hidden="false" name="obvod_oken_ustupující" vbProcedure="false">'[1]'!$Y$151</definedName>
    <definedName function="false" hidden="false" name="obvod_suteren" vbProcedure="false">'[1]'!$G$11</definedName>
    <definedName function="false" hidden="false" name="ocenění_S5" vbProcedure="false">'[1]'!$HT$484</definedName>
    <definedName function="false" hidden="false" name="odd1" vbProcedure="false">'[1]'!$E$16</definedName>
    <definedName function="false" hidden="false" name="odd11" vbProcedure="false">'[1]'!$E$18</definedName>
    <definedName function="false" hidden="false" name="odd12" vbProcedure="false">'[1]'!$E$39</definedName>
    <definedName function="false" hidden="false" name="odd13" vbProcedure="false">'[1]'!$E$59</definedName>
    <definedName function="false" hidden="false" name="odd14" vbProcedure="false">'[1]'!$E$98</definedName>
    <definedName function="false" hidden="false" name="odd15" vbProcedure="false">'[1]'!$E$119</definedName>
    <definedName function="false" hidden="false" name="odd16" vbProcedure="false">'[1]'!$E$140</definedName>
    <definedName function="false" hidden="false" name="odd2" vbProcedure="false">'[1]'!$E$148</definedName>
    <definedName function="false" hidden="false" name="odd21" vbProcedure="false">'[1]'!$E$151</definedName>
    <definedName function="false" hidden="false" name="odd22" vbProcedure="false">'[1]'!$E$333</definedName>
    <definedName function="false" hidden="false" name="odd23" vbProcedure="false">'[1]'!$E$354</definedName>
    <definedName function="false" hidden="false" name="odd24" vbProcedure="false">'[1]'!$E$361</definedName>
    <definedName function="false" hidden="false" name="odd25" vbProcedure="false">'[1]'!$E$372</definedName>
    <definedName function="false" hidden="false" name="odd26" vbProcedure="false">'[1]'!$E$405</definedName>
    <definedName function="false" hidden="false" name="odd3" vbProcedure="false">'[1]'!$E$413</definedName>
    <definedName function="false" hidden="false" name="odd31" vbProcedure="false">'[1]'!$E$416</definedName>
    <definedName function="false" hidden="false" name="odd32" vbProcedure="false">'[1]'!$E$423</definedName>
    <definedName function="false" hidden="false" name="odd33" vbProcedure="false">'[1]'!$E$449</definedName>
    <definedName function="false" hidden="false" name="odd34" vbProcedure="false">'[1]'!$E$583</definedName>
    <definedName function="false" hidden="false" name="odd35" vbProcedure="false">'[1]'!$E$594</definedName>
    <definedName function="false" hidden="false" name="odd36" vbProcedure="false">'[1]'!$E$606</definedName>
    <definedName function="false" hidden="false" name="odd37" vbProcedure="false">'[1]'!$E$636</definedName>
    <definedName function="false" hidden="false" name="odd38" vbProcedure="false">'[1]'!$E$687</definedName>
    <definedName function="false" hidden="false" name="odd39" vbProcedure="false">'[1]'!$E$707</definedName>
    <definedName function="false" hidden="false" name="odd4" vbProcedure="false">'[1]'!$E$715</definedName>
    <definedName function="false" hidden="false" name="odd41" vbProcedure="false">'[1]'!$E$718</definedName>
    <definedName function="false" hidden="false" name="odd42" vbProcedure="false">'[1]'!$E$734</definedName>
    <definedName function="false" hidden="false" name="odd43" vbProcedure="false">'[1]'!$E$752</definedName>
    <definedName function="false" hidden="false" name="odd44" vbProcedure="false">'[1]'!$E$780</definedName>
    <definedName function="false" hidden="false" name="odd45" vbProcedure="false">'[1]'!$IU$1023</definedName>
    <definedName function="false" hidden="false" name="odd46" vbProcedure="false">'[1]'!$E$1059</definedName>
    <definedName function="false" hidden="false" name="odd5" vbProcedure="false">'[1]'!$E$1067</definedName>
    <definedName function="false" hidden="false" name="odd51" vbProcedure="false">'[1]'!$E$1071</definedName>
    <definedName function="false" hidden="false" name="odd52" vbProcedure="false">'[1]'!$E$1138</definedName>
    <definedName function="false" hidden="false" name="odd53" vbProcedure="false">'[1]'!$E$1151</definedName>
    <definedName function="false" hidden="false" name="odd54" vbProcedure="false">'[1]'!$E$1163</definedName>
    <definedName function="false" hidden="false" name="odd55" vbProcedure="false">'[1]'!$E$1175</definedName>
    <definedName function="false" hidden="false" name="odd56" vbProcedure="false">'[1]'!$E$1199</definedName>
    <definedName function="false" hidden="false" name="odd57" vbProcedure="false">'[1]'!$E$1209</definedName>
    <definedName function="false" hidden="false" name="odd58" vbProcedure="false">'[1]'!$E$1228</definedName>
    <definedName function="false" hidden="false" name="odd59" vbProcedure="false">'[1]'!$E$1263</definedName>
    <definedName function="false" hidden="false" name="odd6" vbProcedure="false">'[1]'!$BC$1079</definedName>
    <definedName function="false" hidden="false" name="odd61" vbProcedure="false">'[1]'!$BF$1082</definedName>
    <definedName function="false" hidden="false" name="odd62" vbProcedure="false">'[1]'!$CA$1103</definedName>
    <definedName function="false" hidden="false" name="odd63" vbProcedure="false">'[1]'!$DZ$1410</definedName>
    <definedName function="false" hidden="false" name="odd64" vbProcedure="false">'[1]'!$BJ$1598</definedName>
    <definedName function="false" hidden="false" name="odd7" vbProcedure="false">'[1]'!$GN$1988</definedName>
    <definedName function="false" hidden="false" name="odd71" vbProcedure="false">'[1]'!$EA$1667</definedName>
    <definedName function="false" hidden="false" name="odd711" vbProcedure="false">'[1]'!$ED$1670</definedName>
    <definedName function="false" hidden="false" name="odd712" vbProcedure="false">'[1]'!$GP$1734</definedName>
    <definedName function="false" hidden="false" name="odd713" vbProcedure="false">'[1]'!$HL$1756</definedName>
    <definedName function="false" hidden="false" name="odd714" vbProcedure="false">'[1]'!$AF$1824</definedName>
    <definedName function="false" hidden="false" name="odd715" vbProcedure="false">'[1]'!$BP$1860</definedName>
    <definedName function="false" hidden="false" name="odd716" vbProcedure="false">'[1]'!$BZ$1870</definedName>
    <definedName function="false" hidden="false" name="odd717" vbProcedure="false">'[1]'!$CU$1891</definedName>
    <definedName function="false" hidden="false" name="odd718" vbProcedure="false">'[1]'!$DE$1901</definedName>
    <definedName function="false" hidden="false" name="odd719" vbProcedure="false">'[1]'!$DV$1918</definedName>
    <definedName function="false" hidden="false" name="odd72" vbProcedure="false">'[1]'!$ED$1926</definedName>
    <definedName function="false" hidden="false" name="odd721" vbProcedure="false">'[1]'!$EG$1929</definedName>
    <definedName function="false" hidden="false" name="odd7210" vbProcedure="false">'[1]'!$CH$2134</definedName>
    <definedName function="false" hidden="false" name="odd722" vbProcedure="false">'[1]'!$FD$1952</definedName>
    <definedName function="false" hidden="false" name="odd723" vbProcedure="false">'[1]'!$GG$1981</definedName>
    <definedName function="false" hidden="false" name="odd724" vbProcedure="false">'[1]'!$GS$1993</definedName>
    <definedName function="false" hidden="false" name="odd725" vbProcedure="false">'[1]'!$HJ$2010</definedName>
    <definedName function="false" hidden="false" name="odd726" vbProcedure="false">'[1]'!$IO$2041</definedName>
    <definedName function="false" hidden="false" name="odd727" vbProcedure="false">'[1]'!$G$2055</definedName>
    <definedName function="false" hidden="false" name="odd728" vbProcedure="false">'[1]'!$AY$2099</definedName>
    <definedName function="false" hidden="false" name="odd729" vbProcedure="false">'[1]'!$BS$2119</definedName>
    <definedName function="false" hidden="false" name="odd8" vbProcedure="false">'[1]'!$DE$2157</definedName>
    <definedName function="false" hidden="false" name="odd81" vbProcedure="false">'[1]'!$FA$2205</definedName>
    <definedName function="false" hidden="false" name="odd81ELO" vbProcedure="false">'[1]'!$E$37</definedName>
    <definedName function="false" hidden="false" name="odd82" vbProcedure="false">'[1]'!$ET$406</definedName>
    <definedName function="false" hidden="false" name="odd83" vbProcedure="false">'[1]'!$GP$454</definedName>
    <definedName function="false" hidden="false" name="odd84" vbProcedure="false">'[1]'!$G$519</definedName>
    <definedName function="false" hidden="false" name="odd85" vbProcedure="false">'[1]'!$AN$552</definedName>
    <definedName function="false" hidden="false" name="odd86" vbProcedure="false">'[1]'!$AY$563</definedName>
    <definedName function="false" hidden="false" name="odd87" vbProcedure="false">'[1]'!$BY$589</definedName>
    <definedName function="false" hidden="false" name="odd88" vbProcedure="false">'[1]'!$CS$609</definedName>
    <definedName function="false" hidden="false" name="odd89" vbProcedure="false">'[1]'!$DJ$626</definedName>
    <definedName function="false" hidden="false" name="odd9" vbProcedure="false">'[1]'!$DE$2157</definedName>
    <definedName function="false" hidden="false" name="odvodnění_S1" vbProcedure="false">'[1]'!$HY$489</definedName>
    <definedName function="false" hidden="false" name="omítka_keraštuk" vbProcedure="false">'[1]'!$C$291</definedName>
    <definedName function="false" hidden="false" name="plocha_A1" vbProcedure="false">'[1]'!$N$159:$N$161</definedName>
    <definedName function="false" hidden="false" name="plocha_A2" vbProcedure="false">'[1]'!$N$164:$N$167</definedName>
    <definedName function="false" hidden="false" name="plocha_A3" vbProcedure="false">'[1]'!$N$170:$N$171</definedName>
    <definedName function="false" hidden="false" name="plocha_hliník" vbProcedure="false">'[1]'!$N$179</definedName>
    <definedName function="false" hidden="false" name="plocha_oken_1_np" vbProcedure="false">'[1]'!$Q$151</definedName>
    <definedName function="false" hidden="false" name="plocha_oken_suterén" vbProcedure="false">'[1]'!$N$151</definedName>
    <definedName function="false" hidden="false" name="plocha_oken_typické" vbProcedure="false">'[1]'!$T$151</definedName>
    <definedName function="false" hidden="false" name="plocha_oken_ustupující" vbProcedure="false">'[1]'!$X$151</definedName>
    <definedName function="false" hidden="false" name="podlaha1" vbProcedure="false">'[1]'!$C$298</definedName>
    <definedName function="false" hidden="false" name="podlaha10" vbProcedure="false">'[1]'!$C$308</definedName>
    <definedName function="false" hidden="false" name="podlaha11" vbProcedure="false">'[1]'!$C$309</definedName>
    <definedName function="false" hidden="false" name="podlaha12" vbProcedure="false">'[1]'!$C$310</definedName>
    <definedName function="false" hidden="false" name="podlaha13" vbProcedure="false">'[1]'!$C$311</definedName>
    <definedName function="false" hidden="false" name="podlaha14" vbProcedure="false">'[1]'!$C$312</definedName>
    <definedName function="false" hidden="false" name="podlaha2" vbProcedure="false">'[1]'!$C$299</definedName>
    <definedName function="false" hidden="false" name="podlaha3" vbProcedure="false">'[1]'!$C$300</definedName>
    <definedName function="false" hidden="false" name="podlaha4" vbProcedure="false">'[1]'!$C$301</definedName>
    <definedName function="false" hidden="false" name="podlaha4a" vbProcedure="false">'[1]'!$C$302</definedName>
    <definedName function="false" hidden="false" name="podlaha5" vbProcedure="false">'[1]'!$C$303</definedName>
    <definedName function="false" hidden="false" name="podlaha6" vbProcedure="false">'[1]'!$C$304</definedName>
    <definedName function="false" hidden="false" name="podlaha7" vbProcedure="false">'[1]'!$C$305</definedName>
    <definedName function="false" hidden="false" name="podlaha8" vbProcedure="false">'[1]'!$C$306</definedName>
    <definedName function="false" hidden="false" name="podlaha9" vbProcedure="false">'[1]'!$C$307</definedName>
    <definedName function="false" hidden="false" name="podlahaS01a" vbProcedure="false">'[1]'!$C$313</definedName>
    <definedName function="false" hidden="false" name="podlahaS01b" vbProcedure="false">'[1]'!$C$314</definedName>
    <definedName function="false" hidden="false" name="podlahaS02" vbProcedure="false">'[1]'!$C$315</definedName>
    <definedName function="false" hidden="false" name="podlahaS03a" vbProcedure="false">'[1]'!$C$316</definedName>
    <definedName function="false" hidden="false" name="podlahaS03b" vbProcedure="false">'[1]'!$C$317</definedName>
    <definedName function="false" hidden="false" name="poslední" vbProcedure="false">'[1]'!$B$710</definedName>
    <definedName function="false" hidden="false" name="Poznamka" vbProcedure="false">'[5]Krycí list'!$AX$50</definedName>
    <definedName function="false" hidden="false" name="Print_Area" vbProcedure="false">'[1]'!$A$1:$J$160</definedName>
    <definedName function="false" hidden="false" name="Print_Titles" vbProcedure="false">'[1]'!$A$1:$XFD$1</definedName>
    <definedName function="false" hidden="false" name="PSV" vbProcedure="false">#REF!</definedName>
    <definedName function="false" hidden="false" name="PSV0" vbProcedure="false">#REF!</definedName>
    <definedName function="false" hidden="false" name="pulina" vbProcedure="false">'[1]'!$AN$552</definedName>
    <definedName function="false" hidden="false" name="Přehled" vbProcedure="false">'[3]'!$A$1</definedName>
    <definedName function="false" hidden="false" name="Příslušenství" vbProcedure="false">#REF!</definedName>
    <definedName function="false" hidden="false" name="rek1" vbProcedure="false">'[1]'!$H$8</definedName>
    <definedName function="false" hidden="false" name="rek11" vbProcedure="false">'[1]'!$J$10</definedName>
    <definedName function="false" hidden="false" name="rek12" vbProcedure="false">'[1]'!$K$11</definedName>
    <definedName function="false" hidden="false" name="rek13" vbProcedure="false">'[1]'!$L$12</definedName>
    <definedName function="false" hidden="false" name="rek14" vbProcedure="false">'[1]'!$N$14</definedName>
    <definedName function="false" hidden="false" name="rek15" vbProcedure="false">'[1]'!$O$15</definedName>
    <definedName function="false" hidden="false" name="rek16" vbProcedure="false">'[1]'!$P$16</definedName>
    <definedName function="false" hidden="false" name="rek2" vbProcedure="false">'[1]'!$R$18</definedName>
    <definedName function="false" hidden="false" name="rek21" vbProcedure="false">'[1]'!$T$20</definedName>
    <definedName function="false" hidden="false" name="rek22" vbProcedure="false">'[1]'!$U$21</definedName>
    <definedName function="false" hidden="false" name="rek23" vbProcedure="false">'[1]'!$V$22</definedName>
    <definedName function="false" hidden="false" name="rek24" vbProcedure="false">'[1]'!$W$23</definedName>
    <definedName function="false" hidden="false" name="rek25" vbProcedure="false">'[1]'!$X$24</definedName>
    <definedName function="false" hidden="false" name="rek26" vbProcedure="false">'[1]'!$Y$25</definedName>
    <definedName function="false" hidden="false" name="rek3" vbProcedure="false">'[1]'!$AA$27</definedName>
    <definedName function="false" hidden="false" name="rek31" vbProcedure="false">'[1]'!$AC$29</definedName>
    <definedName function="false" hidden="false" name="rek32" vbProcedure="false">'[1]'!$AD$30</definedName>
    <definedName function="false" hidden="false" name="rek33" vbProcedure="false">'[1]'!$AE$31</definedName>
    <definedName function="false" hidden="false" name="rek34" vbProcedure="false">'[1]'!$AF$32</definedName>
    <definedName function="false" hidden="false" name="rek35" vbProcedure="false">'[1]'!$AG$33</definedName>
    <definedName function="false" hidden="false" name="rek36" vbProcedure="false">'[1]'!$AH$34</definedName>
    <definedName function="false" hidden="false" name="rek37" vbProcedure="false">'[1]'!$AI$35</definedName>
    <definedName function="false" hidden="false" name="rek38" vbProcedure="false">'[1]'!$AJ$36</definedName>
    <definedName function="false" hidden="false" name="rek39" vbProcedure="false">'[1]'!$AK$37</definedName>
    <definedName function="false" hidden="false" name="rek4" vbProcedure="false">'[1]'!$AM$39</definedName>
    <definedName function="false" hidden="false" name="rek41" vbProcedure="false">'[1]'!$AO$41</definedName>
    <definedName function="false" hidden="false" name="rek42" vbProcedure="false">'[1]'!$AP$42</definedName>
    <definedName function="false" hidden="false" name="rek43" vbProcedure="false">'[1]'!$AQ$43</definedName>
    <definedName function="false" hidden="false" name="rek44" vbProcedure="false">'[1]'!$AR$44</definedName>
    <definedName function="false" hidden="false" name="rek45" vbProcedure="false">'[1]'!$AS$45</definedName>
    <definedName function="false" hidden="false" name="rek46" vbProcedure="false">'[1]'!$AU$47</definedName>
    <definedName function="false" hidden="false" name="rek5" vbProcedure="false">'[1]'!$AW$49</definedName>
    <definedName function="false" hidden="false" name="rek51" vbProcedure="false">'[1]'!$AY$51</definedName>
    <definedName function="false" hidden="false" name="rek52" vbProcedure="false">'[1]'!$AZ$52</definedName>
    <definedName function="false" hidden="false" name="rek53" vbProcedure="false">'[1]'!$BA$53</definedName>
    <definedName function="false" hidden="false" name="rek54" vbProcedure="false">'[1]'!$BB$54</definedName>
    <definedName function="false" hidden="false" name="rek55" vbProcedure="false">'[1]'!$BC$55</definedName>
    <definedName function="false" hidden="false" name="rek56" vbProcedure="false">'[1]'!$BD$56</definedName>
    <definedName function="false" hidden="false" name="rek57" vbProcedure="false">'[1]'!$BE$57</definedName>
    <definedName function="false" hidden="false" name="rek58" vbProcedure="false">'[1]'!$BF$58</definedName>
    <definedName function="false" hidden="false" name="rek59" vbProcedure="false">'[1]'!$BG$59</definedName>
    <definedName function="false" hidden="false" name="rek6" vbProcedure="false">'[1]'!$BI$61</definedName>
    <definedName function="false" hidden="false" name="rek61" vbProcedure="false">'[1]'!$BQ$69</definedName>
    <definedName function="false" hidden="false" name="rek62" vbProcedure="false">'[1]'!$BU$73</definedName>
    <definedName function="false" hidden="false" name="rek63" vbProcedure="false">'[1]'!$BV$74</definedName>
    <definedName function="false" hidden="false" name="rek64" vbProcedure="false">'[1]'!$BW$75</definedName>
    <definedName function="false" hidden="false" name="rek7" vbProcedure="false">'[1]'!$CH$86</definedName>
    <definedName function="false" hidden="false" name="rek71" vbProcedure="false">'[1]'!$BZ$78</definedName>
    <definedName function="false" hidden="false" name="rek711" vbProcedure="false">'[1]'!$CB$80</definedName>
    <definedName function="false" hidden="false" name="rek712" vbProcedure="false">'[1]'!$CC$81</definedName>
    <definedName function="false" hidden="false" name="rek713" vbProcedure="false">'[1]'!$CD$82</definedName>
    <definedName function="false" hidden="false" name="rek714" vbProcedure="false">'[1]'!$CE$83</definedName>
    <definedName function="false" hidden="false" name="rek715" vbProcedure="false">'[1]'!$CF$84</definedName>
    <definedName function="false" hidden="false" name="rek716" vbProcedure="false">'[1]'!$CG$85</definedName>
    <definedName function="false" hidden="false" name="rek717" vbProcedure="false">'[1]'!$CH$86</definedName>
    <definedName function="false" hidden="false" name="rek718" vbProcedure="false">'[1]'!$CI$87</definedName>
    <definedName function="false" hidden="false" name="rek719" vbProcedure="false">'[1]'!$CJ$88</definedName>
    <definedName function="false" hidden="false" name="rek72" vbProcedure="false">'[1]'!$CL$90</definedName>
    <definedName function="false" hidden="false" name="rek721" vbProcedure="false">'[1]'!$CN$92</definedName>
    <definedName function="false" hidden="false" name="rek7210" vbProcedure="false">'[1]'!$CW$101</definedName>
    <definedName function="false" hidden="false" name="rek722" vbProcedure="false">'[1]'!$CO$93</definedName>
    <definedName function="false" hidden="false" name="rek723" vbProcedure="false">'[1]'!$CP$94</definedName>
    <definedName function="false" hidden="false" name="rek724" vbProcedure="false">'[1]'!$CQ$95</definedName>
    <definedName function="false" hidden="false" name="rek725" vbProcedure="false">'[1]'!$CR$96</definedName>
    <definedName function="false" hidden="false" name="rek726" vbProcedure="false">'[1]'!$CS$97</definedName>
    <definedName function="false" hidden="false" name="rek727" vbProcedure="false">'[1]'!$CT$98</definedName>
    <definedName function="false" hidden="false" name="rek728" vbProcedure="false">'[1]'!$CU$99</definedName>
    <definedName function="false" hidden="false" name="rek729" vbProcedure="false">'[1]'!$CV$100</definedName>
    <definedName function="false" hidden="false" name="rek8" vbProcedure="false">'[1]'!$DI$113</definedName>
    <definedName function="false" hidden="false" name="rek81" vbProcedure="false">'[1]'!$BP$68</definedName>
    <definedName function="false" hidden="false" name="rek9" vbProcedure="false">'[1]'!$DI$113</definedName>
    <definedName function="false" hidden="false" name="Rok_nabídky" vbProcedure="false">'[3]'!$O$6:$P$6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pecifikace" vbProcedure="false">'[3]'!$D$8:$D$11</definedName>
    <definedName function="false" hidden="false" name="Spodek" vbProcedure="false">'[1]'!$CM$91</definedName>
    <definedName function="false" hidden="false" name="SWnákup" vbProcedure="false">'[1]'!$J$59</definedName>
    <definedName function="false" hidden="false" name="SWprodej" vbProcedure="false">'[1]'!$I$59</definedName>
    <definedName function="false" hidden="false" name="T4_ESO" vbProcedure="false">'[1]'!$Y$537</definedName>
    <definedName function="false" hidden="false" name="Typ" vbProcedure="false">[2]MaR!$C$151:$C$161,[2]MaR!$C$44:$C$143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VZT" vbProcedure="false">'[1]'!$B$257</definedName>
    <definedName function="false" hidden="false" name="_xlfn_BAHTTEXT" vbProcedure="false"/>
    <definedName function="false" hidden="false" name="Ústředny" vbProcedure="false">#REF!</definedName>
    <definedName function="false" hidden="false" name="špaleta_hliník" vbProcedure="false">'[1]'!$P$179</definedName>
    <definedName function="false" hidden="false" name="špalety_oken_1_np" vbProcedure="false">'[1]'!$S$151</definedName>
    <definedName function="false" hidden="false" name="špalety_oken_suterén" vbProcedure="false">'[1]'!$P$151</definedName>
    <definedName function="false" hidden="false" name="špalety_oken_typické" vbProcedure="false">'[1]'!$V$151</definedName>
    <definedName function="false" hidden="false" name="špalety_oken_ustupující" vbProcedure="false">'[1]'!$Z$151</definedName>
    <definedName function="false" hidden="false" name="štuková_omítka" vbProcedure="false">'[1]'!$C$283</definedName>
    <definedName function="false" hidden="false" localSheetId="0" name="Z_EFB1279C_B721_4C58_9793_529B249FE40A__wvu_PrintArea" vbProcedure="false">Vytápění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VÝKAZ VÝMĚR</t>
  </si>
  <si>
    <t xml:space="preserve">ŽATEC - OPRAVA BYTOVÉ JEDNOTKY - SŽDC</t>
  </si>
  <si>
    <t xml:space="preserve">Poř.</t>
  </si>
  <si>
    <t xml:space="preserve">Popis</t>
  </si>
  <si>
    <t xml:space="preserve">MJ</t>
  </si>
  <si>
    <t xml:space="preserve">množství</t>
  </si>
  <si>
    <t xml:space="preserve">Cena MJ</t>
  </si>
  <si>
    <t xml:space="preserve">Cena</t>
  </si>
  <si>
    <t xml:space="preserve">Vytápění</t>
  </si>
  <si>
    <t xml:space="preserve">Kotelna, strojovna</t>
  </si>
  <si>
    <t xml:space="preserve">Závěsný plynový kondenzační kotel Vaillant VU 206/5-5 ecoTEC plus - modulace 4,2-21,2 kW </t>
  </si>
  <si>
    <t xml:space="preserve">ks</t>
  </si>
  <si>
    <t xml:space="preserve">Ohřívač teplé vody Vaillant VIH R 120/6 M</t>
  </si>
  <si>
    <t xml:space="preserve">Systém odkouření - přípojení na komín 80/125, délka cca 4m</t>
  </si>
  <si>
    <t xml:space="preserve">kpl</t>
  </si>
  <si>
    <t xml:space="preserve">Přídavný elektrický modul VR 40</t>
  </si>
  <si>
    <t xml:space="preserve">Termostat Vaillant calorMatic 370</t>
  </si>
  <si>
    <t xml:space="preserve">Armatury pro vytápění</t>
  </si>
  <si>
    <t xml:space="preserve">Kulový kohout DN15</t>
  </si>
  <si>
    <t xml:space="preserve">202.</t>
  </si>
  <si>
    <t xml:space="preserve">Kulový kohout DN25</t>
  </si>
  <si>
    <t xml:space="preserve">203.</t>
  </si>
  <si>
    <t xml:space="preserve">Magnetický filtr závitový DN25</t>
  </si>
  <si>
    <t xml:space="preserve">Vypouštěcí kohout DN15</t>
  </si>
  <si>
    <t xml:space="preserve">Otopná tělesa + příslušenství</t>
  </si>
  <si>
    <t xml:space="preserve">Deskové otopné těleso Radik VKL 10-600/400 - Levý</t>
  </si>
  <si>
    <t xml:space="preserve">Deskové otopné těleso Radik VKL 21-600/900 - Levý</t>
  </si>
  <si>
    <t xml:space="preserve">Deskové otopné těleso Radik VK 21-600/600</t>
  </si>
  <si>
    <t xml:space="preserve">Deskové otopné těleso Radik VK 21-600/700</t>
  </si>
  <si>
    <t xml:space="preserve">Deskové otopné těleso Radik VK 21-900/600</t>
  </si>
  <si>
    <t xml:space="preserve">Deskové otopné těleso Radik VK 21-600/500</t>
  </si>
  <si>
    <t xml:space="preserve">Deskové otopné těleso Radik VK 22-600/1000</t>
  </si>
  <si>
    <t xml:space="preserve">Deskové otopné těleso Radik VK 22-600/800</t>
  </si>
  <si>
    <t xml:space="preserve">Deskové otopné těleso Radik VK 22-600/900</t>
  </si>
  <si>
    <t xml:space="preserve">Deskové otopné těleso Radik VK 22-600/1100</t>
  </si>
  <si>
    <t xml:space="preserve">Připojovací armatura pro tělesa VK - rohová</t>
  </si>
  <si>
    <t xml:space="preserve">Termostatická hlavice (případně ruční)</t>
  </si>
  <si>
    <t xml:space="preserve">Potrubí a izolace</t>
  </si>
  <si>
    <t xml:space="preserve">Měděné potrubí 15x1 vč. tvarovek</t>
  </si>
  <si>
    <t xml:space="preserve">m</t>
  </si>
  <si>
    <t xml:space="preserve">Měděné potrubí 18x1 vč. Tvarovek</t>
  </si>
  <si>
    <t xml:space="preserve">Měděné potrubí 22x1 vč. Tvarovek</t>
  </si>
  <si>
    <t xml:space="preserve">Měděné potrubí 28x1 vč. Tvarovek</t>
  </si>
  <si>
    <t xml:space="preserve">Polyetylenové trubní pouzdro 15/20</t>
  </si>
  <si>
    <t xml:space="preserve">Polyetylenové trubní pouzdro 18/20</t>
  </si>
  <si>
    <t xml:space="preserve">Polyetylenové trubní pouzdro 22/20</t>
  </si>
  <si>
    <t xml:space="preserve">Polyetylenové trubní pouzdro 28/20</t>
  </si>
  <si>
    <t xml:space="preserve">Ostatní</t>
  </si>
  <si>
    <t xml:space="preserve">Kotvy, závěsy a uložení potrubí, uchycení armatur a potrubí, šroubení, přechodové kusy</t>
  </si>
  <si>
    <t xml:space="preserve">Zkouška těsnosti, tlaková zkouška,  proplach a napuštění, zaregulování systému, topná zkouška</t>
  </si>
  <si>
    <t xml:space="preserve">Montáž systému vytápění</t>
  </si>
  <si>
    <t xml:space="preserve">Poznámka:</t>
  </si>
  <si>
    <t xml:space="preserve">V místnostech, kde bude osazen prostorový termostat budou otopná tělesa opatřena ruční hlavicí. 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#,##0&quot; Kč&quot;;[RED]\-#,##0&quot; Kč&quot;"/>
    <numFmt numFmtId="167" formatCode="#,##0.00&quot; Kč&quot;;[RED]\-#,##0.00&quot; Kč&quot;"/>
    <numFmt numFmtId="168" formatCode="_-\$* #,##0_-;&quot;-$&quot;* #,##0_-;_-\$* \-_-;_-@_-"/>
    <numFmt numFmtId="169" formatCode="0.00_)"/>
    <numFmt numFmtId="170" formatCode="[$-409]#,##0_);[RED]\(#,##0\)"/>
    <numFmt numFmtId="171" formatCode="[$-409]m/d/yyyy"/>
    <numFmt numFmtId="172" formatCode="_-* #,##0.0_-;\-* #,##0.0_-;_-* \-??_-;_-@_-"/>
    <numFmt numFmtId="173" formatCode="_-\$* #,##0.00_-;&quot;-$&quot;* #,##0.00_-;_-\$* \-??_-;_-@_-"/>
    <numFmt numFmtId="174" formatCode="0.00%"/>
    <numFmt numFmtId="175" formatCode="#,##0&quot; Kč&quot;;[RED]\-#,##0&quot; Kč&quot;"/>
    <numFmt numFmtId="176" formatCode="#,##0.00%;[RED]\(#,##0.00%\)"/>
    <numFmt numFmtId="177" formatCode="0.000\%"/>
    <numFmt numFmtId="178" formatCode="0.0\%"/>
    <numFmt numFmtId="179" formatCode="\$#,##0_);&quot;($&quot;#,##0.0\)"/>
    <numFmt numFmtId="180" formatCode="\$#.##"/>
    <numFmt numFmtId="181" formatCode="\$#,##0.000_);&quot;($&quot;#,##0.000\)"/>
    <numFmt numFmtId="182" formatCode="#,##0"/>
    <numFmt numFmtId="183" formatCode="#,##0&quot; Kč&quot;;\-#,##0&quot; Kč&quot;"/>
    <numFmt numFmtId="184" formatCode="&quot;SFr.&quot;#,##0.00;&quot;SFr.-&quot;#,##0.00"/>
    <numFmt numFmtId="185" formatCode="_-* #,##0_-;\-* #,##0_-;_-* \-_-;_-@_-"/>
    <numFmt numFmtId="186" formatCode="_-* #,##0.00_-;\-* #,##0.00_-;_-* \-??_-;_-@_-"/>
    <numFmt numFmtId="187" formatCode="\$#,##0.0000_);&quot;($&quot;#,##0.0000\)"/>
    <numFmt numFmtId="188" formatCode="0"/>
    <numFmt numFmtId="189" formatCode="_(* #,##0.0_);_(* \(#,##0.0\);_(* \-_);_(@_)"/>
    <numFmt numFmtId="190" formatCode="#,##0&quot; Kč&quot;"/>
    <numFmt numFmtId="191" formatCode="_-\Ł* #,##0_-;&quot;-Ł&quot;* #,##0_-;_-\Ł* \-_-;_-@_-"/>
    <numFmt numFmtId="192" formatCode="_-\Ł* #,##0.00_-;&quot;-Ł&quot;* #,##0.00_-;_-\Ł* \-??_-;_-@_-"/>
    <numFmt numFmtId="193" formatCode="_-\L* #,##0_-;&quot;-L&quot;* #,##0_-;_-\L* \-_-;_-@_-"/>
    <numFmt numFmtId="194" formatCode="_-\L* #,##0.00_-;&quot;-L&quot;* #,##0.00_-;_-\L* \-??_-;_-@_-"/>
    <numFmt numFmtId="195" formatCode="_-* #,##0.00&quot; Kč&quot;_-;\-* #,##0.00&quot; Kč&quot;_-;_-* \-??&quot; Kč&quot;_-;_-@_-"/>
    <numFmt numFmtId="196" formatCode="_(#,##0\._);;;_(@_)"/>
    <numFmt numFmtId="197" formatCode="_(#,##0.0??;&quot;- &quot;#,##0.0??;\–???;_(@_)"/>
    <numFmt numFmtId="198" formatCode="#,##0&quot; Kč&quot;"/>
  </numFmts>
  <fonts count="43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u val="single"/>
      <sz val="8"/>
      <color rgb="FF0000FF"/>
      <name val="Times New Roman"/>
      <family val="1"/>
      <charset val="238"/>
    </font>
    <font>
      <sz val="8"/>
      <name val="Arial"/>
      <family val="2"/>
      <charset val="177"/>
    </font>
    <font>
      <b val="true"/>
      <sz val="10"/>
      <name val="Arial"/>
      <family val="0"/>
      <charset val="177"/>
    </font>
    <font>
      <b val="true"/>
      <sz val="12"/>
      <name val="Arial"/>
      <family val="2"/>
      <charset val="177"/>
    </font>
    <font>
      <b val="true"/>
      <i val="true"/>
      <sz val="16"/>
      <name val="Arial"/>
      <family val="0"/>
      <charset val="177"/>
    </font>
    <font>
      <sz val="10"/>
      <name val="MS Sans Serif"/>
      <family val="2"/>
      <charset val="238"/>
    </font>
    <font>
      <b val="true"/>
      <sz val="11"/>
      <name val="Arial"/>
      <family val="0"/>
      <charset val="177"/>
    </font>
    <font>
      <sz val="10"/>
      <color rgb="FF000000"/>
      <name val="Arial"/>
      <family val="2"/>
      <charset val="177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"/>
      <family val="2"/>
    </font>
    <font>
      <b val="true"/>
      <sz val="12"/>
      <name val="Arial"/>
      <family val="2"/>
    </font>
    <font>
      <i val="true"/>
      <sz val="10"/>
      <name val="News Serif EE"/>
      <family val="0"/>
      <charset val="238"/>
    </font>
    <font>
      <sz val="10"/>
      <name val="Sans EE"/>
      <family val="0"/>
      <charset val="238"/>
    </font>
    <font>
      <b val="true"/>
      <i val="true"/>
      <sz val="16"/>
      <name val="Arial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name val="Times New Roman CE"/>
      <family val="0"/>
    </font>
    <font>
      <b val="true"/>
      <sz val="8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i val="true"/>
      <sz val="10"/>
      <color rgb="FF000080"/>
      <name val="Arial CE"/>
      <family val="2"/>
      <charset val="238"/>
    </font>
    <font>
      <b val="true"/>
      <sz val="10"/>
      <name val="Arial CE"/>
      <family val="2"/>
    </font>
    <font>
      <b val="true"/>
      <sz val="13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993366"/>
      <name val="Arial"/>
      <family val="2"/>
      <charset val="238"/>
    </font>
    <font>
      <b val="true"/>
      <sz val="9"/>
      <color rgb="FF33339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000080"/>
        <bgColor rgb="FF000080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2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70" fontId="1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false" applyAlignment="false" applyProtection="true"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false" applyProtection="true">
      <protection locked="true" hidden="false"/>
    </xf>
    <xf numFmtId="164" fontId="10" fillId="4" borderId="0" applyFont="true" applyBorder="false" applyAlignment="false" applyProtection="false"/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12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false" applyAlignment="false" applyProtection="true"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9" fillId="5" borderId="1" applyFont="true" applyBorder="true" applyAlignment="true" applyProtection="false">
      <alignment horizontal="general" vertical="center" textRotation="0" wrapText="false" indent="0" shrinkToFit="false"/>
    </xf>
    <xf numFmtId="176" fontId="4" fillId="0" borderId="0" applyFont="true" applyBorder="false" applyAlignment="false" applyProtection="true">
      <protection locked="true" hidden="false"/>
    </xf>
    <xf numFmtId="177" fontId="4" fillId="0" borderId="0" applyFont="true" applyBorder="false" applyAlignment="false" applyProtection="true">
      <protection locked="true" hidden="false"/>
    </xf>
    <xf numFmtId="178" fontId="4" fillId="0" borderId="0" applyFont="true" applyBorder="false" applyAlignment="false" applyProtection="true">
      <protection locked="true" hidden="false"/>
    </xf>
    <xf numFmtId="179" fontId="4" fillId="0" borderId="0" applyFont="true" applyBorder="false" applyAlignment="false" applyProtection="true">
      <protection locked="true" hidden="false"/>
    </xf>
    <xf numFmtId="180" fontId="4" fillId="0" borderId="0" applyFont="true" applyBorder="false" applyAlignment="false" applyProtection="true">
      <protection locked="true" hidden="false"/>
    </xf>
    <xf numFmtId="176" fontId="4" fillId="0" borderId="0" applyFont="true" applyBorder="false" applyAlignment="false" applyProtection="true">
      <protection locked="true" hidden="false"/>
    </xf>
    <xf numFmtId="181" fontId="4" fillId="0" borderId="0" applyFont="true" applyBorder="false" applyAlignment="false" applyProtection="true">
      <protection locked="true" hidden="false"/>
    </xf>
    <xf numFmtId="177" fontId="4" fillId="0" borderId="0" applyFont="true" applyBorder="false" applyAlignment="false" applyProtection="true">
      <protection locked="true" hidden="false"/>
    </xf>
    <xf numFmtId="182" fontId="1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0" fillId="0" borderId="1" applyFont="true" applyBorder="true" applyAlignment="true" applyProtection="false">
      <alignment horizontal="right" vertical="center" textRotation="0" wrapText="false" indent="0" shrinkToFit="false"/>
    </xf>
    <xf numFmtId="183" fontId="20" fillId="0" borderId="1" applyFont="true" applyBorder="true" applyAlignment="true" applyProtection="false">
      <alignment horizontal="right" vertical="center" textRotation="0" wrapText="false" indent="0" shrinkToFit="false"/>
    </xf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1" fontId="21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6" fontId="4" fillId="0" borderId="0" applyFont="true" applyBorder="false" applyAlignment="false" applyProtection="true">
      <protection locked="true" hidden="false"/>
    </xf>
    <xf numFmtId="177" fontId="4" fillId="0" borderId="0" applyFont="true" applyBorder="false" applyAlignment="false" applyProtection="true">
      <protection locked="true" hidden="false"/>
    </xf>
    <xf numFmtId="176" fontId="4" fillId="0" borderId="0" applyFont="true" applyBorder="false" applyAlignment="false" applyProtection="true">
      <protection locked="true" hidden="false"/>
    </xf>
    <xf numFmtId="181" fontId="4" fillId="0" borderId="0" applyFont="true" applyBorder="false" applyAlignment="false" applyProtection="true">
      <protection locked="true" hidden="false"/>
    </xf>
    <xf numFmtId="177" fontId="4" fillId="0" borderId="0" applyFont="true" applyBorder="false" applyAlignment="false" applyProtection="true">
      <protection locked="true" hidden="false"/>
    </xf>
    <xf numFmtId="164" fontId="22" fillId="0" borderId="3" applyFont="true" applyBorder="true" applyAlignment="false" applyProtection="false"/>
    <xf numFmtId="164" fontId="22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76" fontId="4" fillId="0" borderId="0" applyFont="true" applyBorder="false" applyAlignment="false" applyProtection="true">
      <protection locked="true" hidden="false"/>
    </xf>
    <xf numFmtId="177" fontId="4" fillId="0" borderId="0" applyFont="true" applyBorder="false" applyAlignment="false" applyProtection="true">
      <protection locked="true" hidden="false"/>
    </xf>
    <xf numFmtId="176" fontId="4" fillId="0" borderId="0" applyFont="true" applyBorder="false" applyAlignment="false" applyProtection="true">
      <protection locked="true" hidden="false"/>
    </xf>
    <xf numFmtId="181" fontId="4" fillId="0" borderId="0" applyFont="true" applyBorder="false" applyAlignment="false" applyProtection="true">
      <protection locked="true" hidden="false"/>
    </xf>
    <xf numFmtId="177" fontId="4" fillId="0" borderId="0" applyFont="true" applyBorder="false" applyAlignment="false" applyProtection="true"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6" fillId="6" borderId="1" applyFont="true" applyBorder="true" applyAlignment="true" applyProtection="false">
      <alignment horizontal="left" vertical="center" textRotation="0" wrapText="false" indent="0" shrinkToFit="false"/>
    </xf>
    <xf numFmtId="164" fontId="5" fillId="0" borderId="0" applyFont="true" applyBorder="false" applyAlignment="false" applyProtection="true">
      <protection locked="true" hidden="false"/>
    </xf>
    <xf numFmtId="164" fontId="20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6" borderId="1" applyFont="true" applyBorder="true" applyAlignment="true" applyProtection="false">
      <alignment horizontal="general" vertical="center" textRotation="0" wrapText="true" indent="0" shrinkToFit="false"/>
    </xf>
    <xf numFmtId="164" fontId="27" fillId="7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20" fillId="0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" applyFont="true" applyBorder="true" applyAlignment="true" applyProtection="false">
      <alignment horizontal="justify" vertical="center" textRotation="0" wrapText="true" indent="0" shrinkToFit="false"/>
    </xf>
    <xf numFmtId="164" fontId="2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applyFont="true" applyBorder="false" applyAlignment="false" applyProtection="true">
      <protection locked="true" hidden="false"/>
    </xf>
    <xf numFmtId="177" fontId="4" fillId="0" borderId="0" applyFont="true" applyBorder="false" applyAlignment="false" applyProtection="true">
      <protection locked="true" hidden="false"/>
    </xf>
    <xf numFmtId="176" fontId="4" fillId="0" borderId="0" applyFont="true" applyBorder="false" applyAlignment="false" applyProtection="true">
      <protection locked="true" hidden="false"/>
    </xf>
    <xf numFmtId="181" fontId="4" fillId="0" borderId="0" applyFont="true" applyBorder="false" applyAlignment="false" applyProtection="true">
      <protection locked="true" hidden="false"/>
    </xf>
    <xf numFmtId="177" fontId="4" fillId="0" borderId="0" applyFont="true" applyBorder="false" applyAlignment="false" applyProtection="true">
      <protection locked="true" hidden="false"/>
    </xf>
    <xf numFmtId="165" fontId="3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9" fillId="8" borderId="1" applyFont="true" applyBorder="true" applyAlignment="true" applyProtection="false">
      <alignment horizontal="general" vertical="center" textRotation="0" wrapText="false" indent="0" shrinkToFit="false"/>
    </xf>
    <xf numFmtId="188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false" applyAlignment="false" applyProtection="true">
      <protection locked="true" hidden="false"/>
    </xf>
    <xf numFmtId="187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64" fontId="31" fillId="9" borderId="1" applyFont="true" applyBorder="true" applyAlignment="true" applyProtection="false">
      <alignment horizontal="left" vertical="center" textRotation="0" wrapText="true" indent="0" shrinkToFit="false"/>
    </xf>
    <xf numFmtId="190" fontId="32" fillId="2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33" fillId="2" borderId="0" applyFont="true" applyBorder="true" applyAlignment="true" applyProtection="false">
      <alignment horizontal="general" vertical="bottom" textRotation="0" wrapText="false" indent="0" shrinkToFit="false"/>
    </xf>
    <xf numFmtId="165" fontId="1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4" fillId="0" borderId="0" xfId="13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3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13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8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13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0" xfId="1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13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95" fontId="36" fillId="0" borderId="0" xfId="13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6" fillId="0" borderId="0" xfId="138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96" fontId="37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8" fillId="0" borderId="0" xfId="1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1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1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8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8" fillId="0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8" fillId="0" borderId="0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" xfId="13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Benice_dům typ M3_propočet_070329" xfId="21"/>
    <cellStyle name="_2007_08_09 Výrobky Korunní" xfId="22"/>
    <cellStyle name="_7139_Obchodní pasáž Modřany_RO" xfId="23"/>
    <cellStyle name="_cenik_2007_01_03" xfId="24"/>
    <cellStyle name="_Ladronka_2_VV-DVD_kontrola_FINAL" xfId="25"/>
    <cellStyle name="_Nad Závěrkou_Profese s navýšením_071106" xfId="26"/>
    <cellStyle name="_PERSONAL" xfId="27"/>
    <cellStyle name="_PERSONAL_1" xfId="28"/>
    <cellStyle name="_PERSONAL_1_Benice_dům typ M3_propočet_070329" xfId="29"/>
    <cellStyle name="_PERSONAL_7139_Obchodní pasáž Modřany_RO" xfId="30"/>
    <cellStyle name="_PERSONAL_Benice_dům typ M3_propočet_070329" xfId="31"/>
    <cellStyle name="_PERSONAL_Nad Závěrkou_Profese s navýšením_071106" xfId="32"/>
    <cellStyle name="_Profese " xfId="33"/>
    <cellStyle name="_Q-Sadovky-výkaz-2003-07-01" xfId="34"/>
    <cellStyle name="_Q-Sadovky-výkaz-2003-07-01_1" xfId="35"/>
    <cellStyle name="_Q-Sadovky-výkaz-2003-07-01_2" xfId="36"/>
    <cellStyle name="_Q-Sadovky-výkaz-2003-07-01_3" xfId="37"/>
    <cellStyle name="_Questima- Mazankar-2007-04-24" xfId="38"/>
    <cellStyle name="_Sadovky" xfId="39"/>
    <cellStyle name="_SO 01c_ESO_specifikace" xfId="40"/>
    <cellStyle name="_Solarix_D2_11_2006" xfId="41"/>
    <cellStyle name="_Solarix_D2_11_2006_1" xfId="42"/>
    <cellStyle name="_Solarix_D2_11_2006_2" xfId="43"/>
    <cellStyle name="_Solarix_D2_11_2006_3" xfId="44"/>
    <cellStyle name="_Solarix_D2_11_2006_4" xfId="45"/>
    <cellStyle name="_Solarix_D2_11_2006_5" xfId="46"/>
    <cellStyle name="_Solarix_D2_11_2006_6" xfId="47"/>
    <cellStyle name="_Solarix_D2_11_2006_7" xfId="48"/>
    <cellStyle name="_Solarix_D2_11_2006_8" xfId="49"/>
    <cellStyle name="_Solarix_D2_11_2006_9" xfId="50"/>
    <cellStyle name="_Solarix_D2_11_2006_A" xfId="51"/>
    <cellStyle name="_Solarix_D2_11_2006_B" xfId="52"/>
    <cellStyle name="_Solarix_D2_11_2006_C" xfId="53"/>
    <cellStyle name="_Solarix_D2_11_2006_D" xfId="54"/>
    <cellStyle name="_Solarix_D2_11_2006_E" xfId="55"/>
    <cellStyle name="_Solarix_D2_11_2006_F" xfId="56"/>
    <cellStyle name="_Solarix_D2_11_2006_G" xfId="57"/>
    <cellStyle name="_Solarix_D2_11_2006_H" xfId="58"/>
    <cellStyle name="_Solarix_D2_11_2006_I" xfId="59"/>
    <cellStyle name="_Solarix_D2_11_2006_J" xfId="60"/>
    <cellStyle name="_Solarix_D2_11_2006_K" xfId="61"/>
    <cellStyle name="_Solarix_D2_11_2006_L" xfId="62"/>
    <cellStyle name="_Solarix_další_2005" xfId="63"/>
    <cellStyle name="_Solarix_další_2005_1" xfId="64"/>
    <cellStyle name="_Solarix_další_2005_2" xfId="65"/>
    <cellStyle name="_Solarix_další_2005_3" xfId="66"/>
    <cellStyle name="_Solarix_další_2005_4" xfId="67"/>
    <cellStyle name="_Solarix_další_2005_5" xfId="68"/>
    <cellStyle name="_Solarix_další_2005_6" xfId="69"/>
    <cellStyle name="_Solarix_další_2005_7" xfId="70"/>
    <cellStyle name="_Solarix_další_2005_8" xfId="71"/>
    <cellStyle name="_Solarix_další_2005_9" xfId="72"/>
    <cellStyle name="_Solarix_další_2005_A" xfId="73"/>
    <cellStyle name="_Solarix_další_2005_B" xfId="74"/>
    <cellStyle name="_Solarix_další_2005_C" xfId="75"/>
    <cellStyle name="_Solarix_další_2005_D" xfId="76"/>
    <cellStyle name="_Solarix_další_2005_E" xfId="77"/>
    <cellStyle name="_Solarix_další_2005_F" xfId="78"/>
    <cellStyle name="_Solarix_další_2005_G" xfId="79"/>
    <cellStyle name="_Solarix_další_2005_H" xfId="80"/>
    <cellStyle name="_Solarix_další_2005_I" xfId="81"/>
    <cellStyle name="_Solarix_další_2005_J" xfId="82"/>
    <cellStyle name="_Solarix_další_2005_K" xfId="83"/>
    <cellStyle name="_Solarix_další_2005_L" xfId="84"/>
    <cellStyle name="Artikl" xfId="85"/>
    <cellStyle name="Artikl-hlavní popis" xfId="86"/>
    <cellStyle name="Artikl-vedlejší popis" xfId="87"/>
    <cellStyle name="balicek" xfId="88"/>
    <cellStyle name="Calc Currency (0)" xfId="89"/>
    <cellStyle name="Calc Currency (2)" xfId="90"/>
    <cellStyle name="Calc Percent (0)" xfId="91"/>
    <cellStyle name="Calc Percent (1)" xfId="92"/>
    <cellStyle name="Calc Percent (2)" xfId="93"/>
    <cellStyle name="Calc Units (0)" xfId="94"/>
    <cellStyle name="Calc Units (1)" xfId="95"/>
    <cellStyle name="Calc Units (2)" xfId="96"/>
    <cellStyle name="cena" xfId="97"/>
    <cellStyle name="cena mon" xfId="98"/>
    <cellStyle name="cena_EUROSAT cctv_11_2006" xfId="99"/>
    <cellStyle name="Comma [00]" xfId="100"/>
    <cellStyle name="Comma [0]_#6 Temps &amp; Contractors" xfId="101"/>
    <cellStyle name="Comma_#6 Temps &amp; Contractors" xfId="102"/>
    <cellStyle name="Currency [00]" xfId="103"/>
    <cellStyle name="Currency [0]_#6 Temps &amp; Contractors" xfId="104"/>
    <cellStyle name="Currency_#6 Temps &amp; Contractors" xfId="105"/>
    <cellStyle name="Date Short" xfId="106"/>
    <cellStyle name="Dezimal [0]_laroux" xfId="107"/>
    <cellStyle name="Dezimal_laroux" xfId="108"/>
    <cellStyle name="Dziesiętny [0]_laroux" xfId="109"/>
    <cellStyle name="Dziesiętny_laroux" xfId="110"/>
    <cellStyle name="Enter Currency (0)" xfId="111"/>
    <cellStyle name="Enter Currency (2)" xfId="112"/>
    <cellStyle name="Enter Units (0)" xfId="113"/>
    <cellStyle name="Enter Units (1)" xfId="114"/>
    <cellStyle name="Enter Units (2)" xfId="115"/>
    <cellStyle name="Header1" xfId="116"/>
    <cellStyle name="Header2" xfId="117"/>
    <cellStyle name="hlavicka" xfId="118"/>
    <cellStyle name="Hyperlink 1" xfId="119"/>
    <cellStyle name="Link Currency (0)" xfId="120"/>
    <cellStyle name="Link Currency (2)" xfId="121"/>
    <cellStyle name="Link Units (0)" xfId="122"/>
    <cellStyle name="Link Units (1)" xfId="123"/>
    <cellStyle name="Link Units (2)" xfId="124"/>
    <cellStyle name="muj" xfId="125"/>
    <cellStyle name="Nadpis" xfId="126"/>
    <cellStyle name="nadpis kapitoly" xfId="127"/>
    <cellStyle name="NAROW" xfId="128"/>
    <cellStyle name="normal" xfId="129"/>
    <cellStyle name="Normalny_laroux" xfId="130"/>
    <cellStyle name="normální 2" xfId="131"/>
    <cellStyle name="normální 3" xfId="132"/>
    <cellStyle name="normální 4" xfId="133"/>
    <cellStyle name="normální 5" xfId="134"/>
    <cellStyle name="normální 6" xfId="135"/>
    <cellStyle name="normální_2007_08_09 Výrobky Korunní" xfId="136"/>
    <cellStyle name="normální_Profese" xfId="137"/>
    <cellStyle name="normální_specifikace mat.-kanal.přípojky A-H" xfId="138"/>
    <cellStyle name="novinka" xfId="139"/>
    <cellStyle name="Název skupiny" xfId="140"/>
    <cellStyle name="oddíl" xfId="141"/>
    <cellStyle name="Percent [00]" xfId="142"/>
    <cellStyle name="Percent [0]" xfId="143"/>
    <cellStyle name="Percent_#6 Temps &amp; Contractors" xfId="144"/>
    <cellStyle name="polozka" xfId="145"/>
    <cellStyle name="popis" xfId="146"/>
    <cellStyle name="popis polozky" xfId="147"/>
    <cellStyle name="počty kusů" xfId="148"/>
    <cellStyle name="PrePop Currency (0)" xfId="149"/>
    <cellStyle name="PrePop Currency (2)" xfId="150"/>
    <cellStyle name="PrePop Units (0)" xfId="151"/>
    <cellStyle name="PrePop Units (1)" xfId="152"/>
    <cellStyle name="PrePop Units (2)" xfId="153"/>
    <cellStyle name="Skupiny artiklů" xfId="154"/>
    <cellStyle name="snizeni" xfId="155"/>
    <cellStyle name="Specifikace" xfId="156"/>
    <cellStyle name="Standard_aktuell" xfId="157"/>
    <cellStyle name="Styl 1" xfId="158"/>
    <cellStyle name="Text Indent A" xfId="159"/>
    <cellStyle name="Text Indent B" xfId="160"/>
    <cellStyle name="Text Indent C" xfId="161"/>
    <cellStyle name="vyrobce" xfId="162"/>
    <cellStyle name="výprodej" xfId="163"/>
    <cellStyle name="Walutowy [0]_laroux" xfId="164"/>
    <cellStyle name="Walutowy_laroux" xfId="165"/>
    <cellStyle name="Währung [0]_laroux" xfId="166"/>
    <cellStyle name="Währung_laroux" xfId="167"/>
    <cellStyle name="Zvýrazni" xfId="168"/>
    <cellStyle name="Číslo artiklu" xfId="169"/>
    <cellStyle name="通貨_販促-2005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a&#353;ek/Plocha/07N101%20Rekonstrukce%20a%20dostavba%20hotelu,%20Klimentsk&#225;%2028/pro%20tisk%2007N1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om/Local%20Settings/Temp/Do&#269;asn&#253;%20adres&#225;&#345;%201%20pro%207103_Residence%20Korunni.zip/2008_01_09_Korunn&#237;%20komplet_&#250;pravy_PP_stavebn&#237;%20&#269;&#225;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_Akce_2004/4120_4140/4127_Sokol_Central%20park%20Praha/Z&#225;kazn&#237;k_Out/4127_Final%20040624/4127_Sokolovna_CPP_04062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_Akce_2007/7045_Benice/Podklady_od_zakaznika/profese/ATREA/M3_new/ATREA_07.06.28_M3/070626_vypis_materialu_BENICE_M3_final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_Akce_2007/7132_Rekonstrukce%20domu%20Nad%20Z&#225;v&#283;rkou,%20rezidence/Subdodavatel/Elektro%20slabo/07N17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_Akce/3130_Jedli&#269;k&#367;v%20&#250;stav/V&#253;stupy_2/RO_Dostavba%20Jedli&#269;kova%20&#250;stavu%20a%20&#353;kol%20-%20II.eta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Good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ytový dům"/>
      <sheetName val="Statika ŽB kce+zakl"/>
      <sheetName val="Dveře"/>
      <sheetName val="Okna"/>
      <sheetName val="Zámečnické výr."/>
      <sheetName val="Klempířské výr."/>
      <sheetName val="Ostatní výr.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ul_RO"/>
      <sheetName val="Rekapitulace"/>
      <sheetName val="Propočet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TALOG"/>
      <sheetName val="PODRUZNY"/>
      <sheetName val="SOUHRNY"/>
      <sheetName val="data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Rekapitulace "/>
      <sheetName val="Statická část"/>
      <sheetName val="stavebni C-D"/>
      <sheetName val="Stavební F"/>
      <sheetName val="venkovní rampa"/>
      <sheetName val="pěší komunikace"/>
      <sheetName val="ZTI_C"/>
      <sheetName val="ZTI_D"/>
      <sheetName val="ÚT-C"/>
      <sheetName val="ÚT-D"/>
      <sheetName val="silnoproud"/>
      <sheetName val="slaboproud"/>
      <sheetName val="VZT"/>
      <sheetName val="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pane xSplit="0" ySplit="3" topLeftCell="A10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10.85"/>
    <col collapsed="false" customWidth="true" hidden="false" outlineLevel="0" max="2" min="2" style="2" width="61.41"/>
    <col collapsed="false" customWidth="true" hidden="false" outlineLevel="0" max="3" min="3" style="1" width="4.99"/>
    <col collapsed="false" customWidth="true" hidden="false" outlineLevel="0" max="4" min="4" style="3" width="8.7"/>
    <col collapsed="false" customWidth="true" hidden="false" outlineLevel="0" max="5" min="5" style="3" width="10.41"/>
    <col collapsed="false" customWidth="true" hidden="false" outlineLevel="0" max="6" min="6" style="4" width="10.41"/>
    <col collapsed="false" customWidth="false" hidden="false" outlineLevel="0" max="7" min="7" style="2" width="9.14"/>
    <col collapsed="false" customWidth="true" hidden="true" outlineLevel="0" max="10" min="8" style="2" width="9.06"/>
    <col collapsed="false" customWidth="false" hidden="true" outlineLevel="0" max="11" min="11" style="2" width="9.14"/>
    <col collapsed="false" customWidth="true" hidden="false" outlineLevel="0" max="12" min="12" style="2" width="9.41"/>
    <col collapsed="false" customWidth="false" hidden="false" outlineLevel="0" max="257" min="13" style="2" width="9.14"/>
  </cols>
  <sheetData>
    <row r="1" s="10" customFormat="true" ht="33" hidden="false" customHeight="true" outlineLevel="0" collapsed="false">
      <c r="A1" s="5"/>
      <c r="B1" s="6" t="s">
        <v>0</v>
      </c>
      <c r="C1" s="6"/>
      <c r="D1" s="7"/>
      <c r="E1" s="8"/>
      <c r="F1" s="9"/>
    </row>
    <row r="2" customFormat="false" ht="18.75" hidden="false" customHeight="true" outlineLevel="0" collapsed="false">
      <c r="B2" s="6" t="s">
        <v>1</v>
      </c>
      <c r="C2" s="6"/>
    </row>
    <row r="3" s="13" customFormat="true" ht="24.75" hidden="false" customHeight="true" outlineLevel="0" collapsed="false">
      <c r="A3" s="11" t="s">
        <v>2</v>
      </c>
      <c r="B3" s="12" t="s">
        <v>3</v>
      </c>
      <c r="C3" s="11" t="s">
        <v>4</v>
      </c>
      <c r="D3" s="11" t="s">
        <v>5</v>
      </c>
      <c r="E3" s="11" t="s">
        <v>6</v>
      </c>
      <c r="F3" s="11" t="s">
        <v>7</v>
      </c>
    </row>
    <row r="4" s="19" customFormat="true" ht="9" hidden="false" customHeight="true" outlineLevel="0" collapsed="false">
      <c r="A4" s="14"/>
      <c r="B4" s="15"/>
      <c r="C4" s="16"/>
      <c r="D4" s="17"/>
      <c r="E4" s="17"/>
      <c r="F4" s="18"/>
    </row>
    <row r="5" s="25" customFormat="true" ht="12" hidden="false" customHeight="true" outlineLevel="0" collapsed="false">
      <c r="A5" s="20"/>
      <c r="B5" s="21" t="s">
        <v>8</v>
      </c>
      <c r="C5" s="22"/>
      <c r="D5" s="23"/>
      <c r="E5" s="23"/>
      <c r="F5" s="24"/>
    </row>
    <row r="6" s="31" customFormat="true" ht="21" hidden="false" customHeight="true" outlineLevel="1" collapsed="false">
      <c r="A6" s="26" t="n">
        <v>100</v>
      </c>
      <c r="B6" s="27" t="s">
        <v>9</v>
      </c>
      <c r="C6" s="27"/>
      <c r="D6" s="28"/>
      <c r="E6" s="29"/>
      <c r="F6" s="30"/>
    </row>
    <row r="7" s="31" customFormat="true" ht="26.25" hidden="false" customHeight="true" outlineLevel="2" collapsed="false">
      <c r="A7" s="32" t="n">
        <v>101</v>
      </c>
      <c r="B7" s="33" t="s">
        <v>10</v>
      </c>
      <c r="C7" s="34" t="s">
        <v>11</v>
      </c>
      <c r="D7" s="35" t="n">
        <v>1</v>
      </c>
      <c r="E7" s="36"/>
      <c r="F7" s="37"/>
    </row>
    <row r="8" s="31" customFormat="true" ht="12.75" hidden="false" customHeight="false" outlineLevel="2" collapsed="false">
      <c r="A8" s="32" t="n">
        <f aca="false">A7+1</f>
        <v>102</v>
      </c>
      <c r="B8" s="33" t="s">
        <v>12</v>
      </c>
      <c r="C8" s="34" t="s">
        <v>11</v>
      </c>
      <c r="D8" s="35" t="n">
        <v>1</v>
      </c>
      <c r="E8" s="36"/>
      <c r="F8" s="37"/>
    </row>
    <row r="9" s="31" customFormat="true" ht="12.75" hidden="false" customHeight="false" outlineLevel="2" collapsed="false">
      <c r="A9" s="32" t="n">
        <f aca="false">A8+1</f>
        <v>103</v>
      </c>
      <c r="B9" s="33" t="s">
        <v>13</v>
      </c>
      <c r="C9" s="34" t="s">
        <v>14</v>
      </c>
      <c r="D9" s="35" t="n">
        <v>1</v>
      </c>
      <c r="E9" s="36"/>
      <c r="F9" s="37"/>
    </row>
    <row r="10" s="31" customFormat="true" ht="12.75" hidden="false" customHeight="false" outlineLevel="2" collapsed="false">
      <c r="A10" s="32" t="n">
        <f aca="false">A9+1</f>
        <v>104</v>
      </c>
      <c r="B10" s="33" t="s">
        <v>15</v>
      </c>
      <c r="C10" s="34" t="s">
        <v>11</v>
      </c>
      <c r="D10" s="35" t="n">
        <v>1</v>
      </c>
      <c r="E10" s="36"/>
      <c r="F10" s="37"/>
    </row>
    <row r="11" s="31" customFormat="true" ht="12.75" hidden="false" customHeight="false" outlineLevel="2" collapsed="false">
      <c r="A11" s="32" t="n">
        <f aca="false">A10+1</f>
        <v>105</v>
      </c>
      <c r="B11" s="33" t="s">
        <v>16</v>
      </c>
      <c r="C11" s="34" t="s">
        <v>11</v>
      </c>
      <c r="D11" s="35" t="n">
        <v>1</v>
      </c>
      <c r="E11" s="36"/>
      <c r="F11" s="37"/>
    </row>
    <row r="12" s="31" customFormat="true" ht="20.45" hidden="false" customHeight="true" outlineLevel="1" collapsed="false">
      <c r="A12" s="26" t="n">
        <v>200</v>
      </c>
      <c r="B12" s="27" t="s">
        <v>17</v>
      </c>
      <c r="C12" s="27"/>
      <c r="D12" s="35"/>
      <c r="E12" s="29"/>
      <c r="F12" s="38"/>
    </row>
    <row r="13" s="31" customFormat="true" ht="12.75" hidden="false" customHeight="false" outlineLevel="2" collapsed="false">
      <c r="A13" s="32" t="n">
        <v>201</v>
      </c>
      <c r="B13" s="33" t="s">
        <v>18</v>
      </c>
      <c r="C13" s="34" t="s">
        <v>11</v>
      </c>
      <c r="D13" s="35" t="n">
        <v>3</v>
      </c>
      <c r="E13" s="39"/>
      <c r="F13" s="37"/>
    </row>
    <row r="14" s="31" customFormat="true" ht="12.75" hidden="false" customHeight="false" outlineLevel="2" collapsed="false">
      <c r="A14" s="32" t="s">
        <v>19</v>
      </c>
      <c r="B14" s="33" t="s">
        <v>20</v>
      </c>
      <c r="C14" s="34" t="s">
        <v>11</v>
      </c>
      <c r="D14" s="35" t="n">
        <v>2</v>
      </c>
      <c r="E14" s="39"/>
      <c r="F14" s="37"/>
    </row>
    <row r="15" s="31" customFormat="true" ht="12.75" hidden="false" customHeight="false" outlineLevel="2" collapsed="false">
      <c r="A15" s="32" t="s">
        <v>21</v>
      </c>
      <c r="B15" s="33" t="s">
        <v>22</v>
      </c>
      <c r="C15" s="34" t="s">
        <v>11</v>
      </c>
      <c r="D15" s="35" t="n">
        <v>1</v>
      </c>
      <c r="E15" s="39"/>
      <c r="F15" s="37"/>
    </row>
    <row r="16" s="31" customFormat="true" ht="12.75" hidden="false" customHeight="false" outlineLevel="2" collapsed="false">
      <c r="A16" s="32" t="n">
        <v>204</v>
      </c>
      <c r="B16" s="33" t="s">
        <v>23</v>
      </c>
      <c r="C16" s="34" t="s">
        <v>11</v>
      </c>
      <c r="D16" s="35" t="n">
        <v>5</v>
      </c>
      <c r="E16" s="39"/>
      <c r="F16" s="37"/>
    </row>
    <row r="17" s="31" customFormat="true" ht="12.75" hidden="false" customHeight="false" outlineLevel="2" collapsed="false">
      <c r="A17" s="40" t="n">
        <v>300</v>
      </c>
      <c r="B17" s="41" t="s">
        <v>24</v>
      </c>
      <c r="C17" s="41"/>
      <c r="D17" s="35"/>
      <c r="E17" s="41"/>
      <c r="F17" s="37"/>
    </row>
    <row r="18" s="31" customFormat="true" ht="12.75" hidden="false" customHeight="false" outlineLevel="2" collapsed="false">
      <c r="A18" s="32" t="n">
        <v>301</v>
      </c>
      <c r="B18" s="42" t="s">
        <v>25</v>
      </c>
      <c r="C18" s="43" t="s">
        <v>11</v>
      </c>
      <c r="D18" s="35" t="n">
        <v>1</v>
      </c>
      <c r="E18" s="44"/>
      <c r="F18" s="37"/>
    </row>
    <row r="19" s="25" customFormat="true" ht="14.25" hidden="false" customHeight="true" outlineLevel="1" collapsed="false">
      <c r="A19" s="32" t="n">
        <f aca="false">A18+1</f>
        <v>302</v>
      </c>
      <c r="B19" s="42" t="s">
        <v>26</v>
      </c>
      <c r="C19" s="43" t="s">
        <v>11</v>
      </c>
      <c r="D19" s="35" t="n">
        <v>1</v>
      </c>
      <c r="E19" s="45"/>
      <c r="F19" s="41"/>
    </row>
    <row r="20" s="25" customFormat="true" ht="12.75" hidden="false" customHeight="false" outlineLevel="2" collapsed="false">
      <c r="A20" s="32" t="n">
        <f aca="false">A19+1</f>
        <v>303</v>
      </c>
      <c r="B20" s="42" t="s">
        <v>27</v>
      </c>
      <c r="C20" s="43" t="s">
        <v>11</v>
      </c>
      <c r="D20" s="35" t="n">
        <v>1</v>
      </c>
      <c r="E20" s="45"/>
      <c r="F20" s="37"/>
    </row>
    <row r="21" s="25" customFormat="true" ht="12.75" hidden="false" customHeight="false" outlineLevel="2" collapsed="false">
      <c r="A21" s="32" t="n">
        <f aca="false">A20+1</f>
        <v>304</v>
      </c>
      <c r="B21" s="42" t="s">
        <v>28</v>
      </c>
      <c r="C21" s="43" t="s">
        <v>11</v>
      </c>
      <c r="D21" s="35" t="n">
        <v>2</v>
      </c>
      <c r="E21" s="45"/>
      <c r="F21" s="37"/>
    </row>
    <row r="22" s="25" customFormat="true" ht="12.75" hidden="false" customHeight="false" outlineLevel="2" collapsed="false">
      <c r="A22" s="32" t="n">
        <f aca="false">A21+1</f>
        <v>305</v>
      </c>
      <c r="B22" s="42" t="s">
        <v>29</v>
      </c>
      <c r="C22" s="43" t="s">
        <v>11</v>
      </c>
      <c r="D22" s="35" t="n">
        <v>1</v>
      </c>
      <c r="E22" s="45"/>
      <c r="F22" s="37"/>
    </row>
    <row r="23" s="25" customFormat="true" ht="12.75" hidden="false" customHeight="false" outlineLevel="2" collapsed="false">
      <c r="A23" s="32" t="n">
        <f aca="false">A22+1</f>
        <v>306</v>
      </c>
      <c r="B23" s="42" t="s">
        <v>30</v>
      </c>
      <c r="C23" s="43" t="s">
        <v>11</v>
      </c>
      <c r="D23" s="35" t="n">
        <v>1</v>
      </c>
      <c r="E23" s="45"/>
      <c r="F23" s="37"/>
    </row>
    <row r="24" s="25" customFormat="true" ht="12.75" hidden="false" customHeight="false" outlineLevel="2" collapsed="false">
      <c r="A24" s="32" t="n">
        <f aca="false">A23+1</f>
        <v>307</v>
      </c>
      <c r="B24" s="42" t="s">
        <v>31</v>
      </c>
      <c r="C24" s="43" t="s">
        <v>11</v>
      </c>
      <c r="D24" s="35" t="n">
        <v>2</v>
      </c>
      <c r="E24" s="45"/>
      <c r="F24" s="37"/>
    </row>
    <row r="25" s="25" customFormat="true" ht="12.75" hidden="false" customHeight="false" outlineLevel="2" collapsed="false">
      <c r="A25" s="32" t="n">
        <f aca="false">A24+1</f>
        <v>308</v>
      </c>
      <c r="B25" s="42" t="s">
        <v>32</v>
      </c>
      <c r="C25" s="43" t="s">
        <v>11</v>
      </c>
      <c r="D25" s="35" t="n">
        <v>1</v>
      </c>
      <c r="E25" s="45"/>
      <c r="F25" s="37"/>
    </row>
    <row r="26" s="25" customFormat="true" ht="12.75" hidden="false" customHeight="false" outlineLevel="2" collapsed="false">
      <c r="A26" s="32" t="n">
        <f aca="false">A25+1</f>
        <v>309</v>
      </c>
      <c r="B26" s="42" t="s">
        <v>33</v>
      </c>
      <c r="C26" s="43" t="s">
        <v>11</v>
      </c>
      <c r="D26" s="35" t="n">
        <v>1</v>
      </c>
      <c r="E26" s="45"/>
      <c r="F26" s="37"/>
    </row>
    <row r="27" s="25" customFormat="true" ht="12.75" hidden="false" customHeight="false" outlineLevel="2" collapsed="false">
      <c r="A27" s="32" t="n">
        <f aca="false">A26+1</f>
        <v>310</v>
      </c>
      <c r="B27" s="42" t="s">
        <v>34</v>
      </c>
      <c r="C27" s="43" t="s">
        <v>11</v>
      </c>
      <c r="D27" s="35" t="n">
        <v>2</v>
      </c>
      <c r="E27" s="45"/>
      <c r="F27" s="37"/>
    </row>
    <row r="28" s="25" customFormat="true" ht="12.75" hidden="false" customHeight="false" outlineLevel="2" collapsed="false">
      <c r="A28" s="32" t="n">
        <f aca="false">A27+1</f>
        <v>311</v>
      </c>
      <c r="B28" s="33" t="s">
        <v>35</v>
      </c>
      <c r="C28" s="43" t="s">
        <v>11</v>
      </c>
      <c r="D28" s="35" t="n">
        <v>13</v>
      </c>
      <c r="E28" s="45"/>
      <c r="F28" s="37"/>
      <c r="G28" s="46"/>
    </row>
    <row r="29" s="25" customFormat="true" ht="12.75" hidden="false" customHeight="false" outlineLevel="2" collapsed="false">
      <c r="A29" s="32" t="n">
        <f aca="false">A28+1</f>
        <v>312</v>
      </c>
      <c r="B29" s="33" t="s">
        <v>36</v>
      </c>
      <c r="C29" s="43" t="s">
        <v>11</v>
      </c>
      <c r="D29" s="35" t="n">
        <v>13</v>
      </c>
      <c r="E29" s="47"/>
      <c r="F29" s="37"/>
    </row>
    <row r="30" s="25" customFormat="true" ht="12.75" hidden="false" customHeight="false" outlineLevel="2" collapsed="false">
      <c r="A30" s="40" t="n">
        <v>400</v>
      </c>
      <c r="B30" s="41" t="s">
        <v>37</v>
      </c>
      <c r="C30" s="41"/>
      <c r="D30" s="35"/>
      <c r="E30" s="41"/>
      <c r="F30" s="37"/>
    </row>
    <row r="31" s="25" customFormat="true" ht="12.75" hidden="false" customHeight="false" outlineLevel="2" collapsed="false">
      <c r="A31" s="32" t="n">
        <v>401</v>
      </c>
      <c r="B31" s="33" t="s">
        <v>38</v>
      </c>
      <c r="C31" s="48" t="s">
        <v>39</v>
      </c>
      <c r="D31" s="35" t="n">
        <v>32</v>
      </c>
      <c r="E31" s="47"/>
      <c r="F31" s="37"/>
    </row>
    <row r="32" s="25" customFormat="true" ht="12.75" hidden="false" customHeight="false" outlineLevel="1" collapsed="false">
      <c r="A32" s="32" t="n">
        <f aca="false">A31+1</f>
        <v>402</v>
      </c>
      <c r="B32" s="33" t="s">
        <v>40</v>
      </c>
      <c r="C32" s="48" t="s">
        <v>39</v>
      </c>
      <c r="D32" s="35" t="n">
        <v>22</v>
      </c>
      <c r="E32" s="47"/>
      <c r="F32" s="41"/>
    </row>
    <row r="33" s="25" customFormat="true" ht="12.75" hidden="false" customHeight="false" outlineLevel="2" collapsed="false">
      <c r="A33" s="32" t="n">
        <f aca="false">A32+1</f>
        <v>403</v>
      </c>
      <c r="B33" s="33" t="s">
        <v>41</v>
      </c>
      <c r="C33" s="48" t="s">
        <v>39</v>
      </c>
      <c r="D33" s="35" t="n">
        <v>14</v>
      </c>
      <c r="E33" s="47"/>
      <c r="F33" s="37"/>
    </row>
    <row r="34" s="25" customFormat="true" ht="12.75" hidden="false" customHeight="false" outlineLevel="2" collapsed="false">
      <c r="A34" s="32" t="n">
        <f aca="false">A33+1</f>
        <v>404</v>
      </c>
      <c r="B34" s="33" t="s">
        <v>42</v>
      </c>
      <c r="C34" s="48" t="s">
        <v>39</v>
      </c>
      <c r="D34" s="35" t="n">
        <v>26</v>
      </c>
      <c r="E34" s="47"/>
      <c r="F34" s="37"/>
    </row>
    <row r="35" s="25" customFormat="true" ht="12.75" hidden="false" customHeight="false" outlineLevel="2" collapsed="false">
      <c r="A35" s="32" t="n">
        <f aca="false">A34+1</f>
        <v>405</v>
      </c>
      <c r="B35" s="33" t="s">
        <v>43</v>
      </c>
      <c r="C35" s="48" t="s">
        <v>39</v>
      </c>
      <c r="D35" s="35" t="n">
        <v>32</v>
      </c>
      <c r="E35" s="47"/>
      <c r="F35" s="37"/>
    </row>
    <row r="36" s="25" customFormat="true" ht="12.75" hidden="false" customHeight="false" outlineLevel="2" collapsed="false">
      <c r="A36" s="32" t="n">
        <f aca="false">A35+1</f>
        <v>406</v>
      </c>
      <c r="B36" s="33" t="s">
        <v>44</v>
      </c>
      <c r="C36" s="48" t="s">
        <v>39</v>
      </c>
      <c r="D36" s="35" t="n">
        <v>22</v>
      </c>
      <c r="E36" s="47"/>
      <c r="F36" s="37"/>
    </row>
    <row r="37" s="25" customFormat="true" ht="12.75" hidden="false" customHeight="false" outlineLevel="2" collapsed="false">
      <c r="A37" s="32" t="n">
        <f aca="false">A36+1</f>
        <v>407</v>
      </c>
      <c r="B37" s="33" t="s">
        <v>45</v>
      </c>
      <c r="C37" s="48" t="s">
        <v>39</v>
      </c>
      <c r="D37" s="35" t="n">
        <v>14</v>
      </c>
      <c r="E37" s="47"/>
      <c r="F37" s="37"/>
    </row>
    <row r="38" s="25" customFormat="true" ht="12.75" hidden="false" customHeight="false" outlineLevel="2" collapsed="false">
      <c r="A38" s="32" t="n">
        <f aca="false">A37+1</f>
        <v>408</v>
      </c>
      <c r="B38" s="33" t="s">
        <v>46</v>
      </c>
      <c r="C38" s="48" t="s">
        <v>39</v>
      </c>
      <c r="D38" s="35" t="n">
        <v>26</v>
      </c>
      <c r="E38" s="47"/>
      <c r="F38" s="37"/>
    </row>
    <row r="39" s="25" customFormat="true" ht="12.75" hidden="false" customHeight="false" outlineLevel="2" collapsed="false">
      <c r="A39" s="40" t="n">
        <v>600</v>
      </c>
      <c r="B39" s="41" t="s">
        <v>47</v>
      </c>
      <c r="C39" s="41"/>
      <c r="D39" s="49"/>
      <c r="E39" s="50"/>
      <c r="F39" s="37"/>
    </row>
    <row r="40" s="25" customFormat="true" ht="24" hidden="false" customHeight="false" outlineLevel="2" collapsed="false">
      <c r="A40" s="32" t="n">
        <v>601</v>
      </c>
      <c r="B40" s="33" t="s">
        <v>48</v>
      </c>
      <c r="C40" s="34" t="s">
        <v>14</v>
      </c>
      <c r="D40" s="35" t="n">
        <v>1</v>
      </c>
      <c r="E40" s="47"/>
      <c r="F40" s="37"/>
    </row>
    <row r="41" s="25" customFormat="true" ht="27" hidden="false" customHeight="true" outlineLevel="1" collapsed="false">
      <c r="A41" s="32" t="n">
        <f aca="false">A40+1</f>
        <v>602</v>
      </c>
      <c r="B41" s="51" t="s">
        <v>49</v>
      </c>
      <c r="C41" s="34" t="s">
        <v>14</v>
      </c>
      <c r="D41" s="35" t="n">
        <v>1</v>
      </c>
      <c r="E41" s="47"/>
      <c r="F41" s="52"/>
    </row>
    <row r="42" s="25" customFormat="true" ht="12.75" hidden="false" customHeight="false" outlineLevel="2" collapsed="false">
      <c r="A42" s="32" t="n">
        <f aca="false">A41+1</f>
        <v>603</v>
      </c>
      <c r="B42" s="51" t="s">
        <v>50</v>
      </c>
      <c r="C42" s="34" t="s">
        <v>14</v>
      </c>
      <c r="D42" s="35" t="n">
        <v>1</v>
      </c>
      <c r="E42" s="37"/>
      <c r="F42" s="53"/>
    </row>
    <row r="43" s="25" customFormat="true" ht="24" hidden="false" customHeight="false" outlineLevel="2" collapsed="false">
      <c r="A43" s="54" t="s">
        <v>51</v>
      </c>
      <c r="B43" s="55" t="s">
        <v>52</v>
      </c>
      <c r="C43" s="55"/>
      <c r="D43" s="3"/>
      <c r="E43" s="3"/>
      <c r="F43" s="53"/>
    </row>
  </sheetData>
  <mergeCells count="2">
    <mergeCell ref="B1:C1"/>
    <mergeCell ref="B2:C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03:44:34Z</dcterms:created>
  <dc:creator>helena.kalivodova</dc:creator>
  <dc:description/>
  <dc:language>en-US</dc:language>
  <cp:lastModifiedBy>Radovan</cp:lastModifiedBy>
  <cp:lastPrinted>2018-10-31T07:15:01Z</cp:lastPrinted>
  <dcterms:modified xsi:type="dcterms:W3CDTF">2018-10-31T07:15:15Z</dcterms:modified>
  <cp:revision>0</cp:revision>
  <dc:subject/>
  <dc:title/>
</cp:coreProperties>
</file>